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2970"/>
        <c:axId val="47562412"/>
      </c:lineChart>
      <c:catAx>
        <c:axId val="862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2412"/>
        <c:crossesAt val="0"/>
        <c:auto val="1"/>
        <c:lblAlgn val="ctr"/>
        <c:lblOffset val="100"/>
        <c:noMultiLvlLbl val="0"/>
      </c:catAx>
      <c:valAx>
        <c:axId val="475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72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5518"/>
        <c:axId val="77445589"/>
      </c:lineChart>
      <c:catAx>
        <c:axId val="467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45589"/>
        <c:crossesAt val="0"/>
        <c:auto val="1"/>
        <c:lblAlgn val="ctr"/>
        <c:lblOffset val="100"/>
        <c:noMultiLvlLbl val="0"/>
      </c:catAx>
      <c:valAx>
        <c:axId val="774455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3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019"/>
        <c:axId val="58001986"/>
      </c:lineChart>
      <c:catAx>
        <c:axId val="4308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01986"/>
        <c:crossesAt val="0"/>
        <c:auto val="1"/>
        <c:lblAlgn val="ctr"/>
        <c:lblOffset val="100"/>
        <c:noMultiLvlLbl val="0"/>
      </c:catAx>
      <c:valAx>
        <c:axId val="58001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82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0500"/>
        <c:axId val="73960937"/>
      </c:lineChart>
      <c:catAx>
        <c:axId val="5421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0937"/>
        <c:crossesAt val="0"/>
        <c:auto val="1"/>
        <c:lblAlgn val="ctr"/>
        <c:lblOffset val="100"/>
        <c:noMultiLvlLbl val="0"/>
      </c:catAx>
      <c:valAx>
        <c:axId val="739609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1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